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1773"/>
        <c:axId val="82818172"/>
      </c:barChart>
      <c:catAx>
        <c:axId val="275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72"/>
        <c:auto val="1"/>
        <c:lblAlgn val="ctr"/>
        <c:lblOffset val="100"/>
        <c:noMultiLvlLbl val="0"/>
      </c:catAx>
      <c:valAx>
        <c:axId val="828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574"/>
        <c:axId val="58619153"/>
      </c:barChart>
      <c:catAx>
        <c:axId val="31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53"/>
        <c:auto val="1"/>
        <c:lblAlgn val="ctr"/>
        <c:lblOffset val="100"/>
        <c:noMultiLvlLbl val="0"/>
      </c:catAx>
      <c:valAx>
        <c:axId val="586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5075"/>
        <c:axId val="86446492"/>
      </c:barChart>
      <c:catAx>
        <c:axId val="377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492"/>
        <c:auto val="1"/>
        <c:lblAlgn val="ctr"/>
        <c:lblOffset val="100"/>
        <c:noMultiLvlLbl val="0"/>
      </c:catAx>
      <c:valAx>
        <c:axId val="864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5139"/>
        <c:axId val="23154814"/>
      </c:barChart>
      <c:catAx>
        <c:axId val="530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814"/>
        <c:auto val="1"/>
        <c:lblAlgn val="ctr"/>
        <c:lblOffset val="100"/>
        <c:noMultiLvlLbl val="0"/>
      </c:catAx>
      <c:valAx>
        <c:axId val="231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4495"/>
        <c:axId val="22149388"/>
      </c:barChart>
      <c:catAx>
        <c:axId val="514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88"/>
        <c:auto val="1"/>
        <c:lblAlgn val="ctr"/>
        <c:lblOffset val="100"/>
        <c:noMultiLvlLbl val="0"/>
      </c:catAx>
      <c:valAx>
        <c:axId val="221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95041"/>
        <c:axId val="99226351"/>
      </c:barChart>
      <c:catAx>
        <c:axId val="495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351"/>
        <c:auto val="1"/>
        <c:lblAlgn val="ctr"/>
        <c:lblOffset val="100"/>
        <c:noMultiLvlLbl val="0"/>
      </c:catAx>
      <c:valAx>
        <c:axId val="992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5159"/>
        <c:axId val="79745794"/>
      </c:barChart>
      <c:catAx>
        <c:axId val="795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794"/>
        <c:auto val="1"/>
        <c:lblAlgn val="ctr"/>
        <c:lblOffset val="100"/>
        <c:noMultiLvlLbl val="0"/>
      </c:catAx>
      <c:valAx>
        <c:axId val="79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05539"/>
        <c:axId val="30132176"/>
      </c:barChart>
      <c:catAx>
        <c:axId val="398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76"/>
        <c:auto val="1"/>
        <c:lblAlgn val="ctr"/>
        <c:lblOffset val="100"/>
        <c:noMultiLvlLbl val="0"/>
      </c:catAx>
      <c:valAx>
        <c:axId val="301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93761"/>
        <c:axId val="86028638"/>
      </c:barChart>
      <c:catAx>
        <c:axId val="103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38"/>
        <c:auto val="1"/>
        <c:lblAlgn val="ctr"/>
        <c:lblOffset val="100"/>
        <c:noMultiLvlLbl val="0"/>
      </c:catAx>
      <c:valAx>
        <c:axId val="860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15253"/>
        <c:axId val="35621423"/>
      </c:barChart>
      <c:catAx>
        <c:axId val="321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423"/>
        <c:auto val="1"/>
        <c:lblAlgn val="ctr"/>
        <c:lblOffset val="100"/>
        <c:noMultiLvlLbl val="0"/>
      </c:catAx>
      <c:valAx>
        <c:axId val="356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2057"/>
        <c:axId val="49681860"/>
      </c:barChart>
      <c:catAx>
        <c:axId val="463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860"/>
        <c:auto val="1"/>
        <c:lblAlgn val="ctr"/>
        <c:lblOffset val="100"/>
        <c:noMultiLvlLbl val="0"/>
      </c:catAx>
      <c:valAx>
        <c:axId val="496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9652"/>
        <c:axId val="3371627"/>
      </c:barChart>
      <c:catAx>
        <c:axId val="695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27"/>
        <c:auto val="1"/>
        <c:lblAlgn val="ctr"/>
        <c:lblOffset val="100"/>
        <c:noMultiLvlLbl val="0"/>
      </c:catAx>
      <c:valAx>
        <c:axId val="33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3844"/>
        <c:axId val="2364090"/>
      </c:barChart>
      <c:catAx>
        <c:axId val="914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90"/>
        <c:auto val="1"/>
        <c:lblAlgn val="ctr"/>
        <c:lblOffset val="100"/>
        <c:noMultiLvlLbl val="0"/>
      </c:catAx>
      <c:valAx>
        <c:axId val="23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8731"/>
        <c:axId val="79566404"/>
      </c:barChart>
      <c:catAx>
        <c:axId val="353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04"/>
        <c:auto val="1"/>
        <c:lblAlgn val="ctr"/>
        <c:lblOffset val="100"/>
        <c:noMultiLvlLbl val="0"/>
      </c:catAx>
      <c:valAx>
        <c:axId val="795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7595"/>
        <c:axId val="10439602"/>
      </c:barChart>
      <c:catAx>
        <c:axId val="125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602"/>
        <c:auto val="1"/>
        <c:lblAlgn val="ctr"/>
        <c:lblOffset val="100"/>
        <c:noMultiLvlLbl val="0"/>
      </c:catAx>
      <c:valAx>
        <c:axId val="104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37495"/>
        <c:axId val="55991488"/>
      </c:barChart>
      <c:catAx>
        <c:axId val="277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488"/>
        <c:auto val="1"/>
        <c:lblAlgn val="ctr"/>
        <c:lblOffset val="100"/>
        <c:noMultiLvlLbl val="0"/>
      </c:catAx>
      <c:valAx>
        <c:axId val="559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20683"/>
        <c:axId val="73659"/>
      </c:barChart>
      <c:catAx>
        <c:axId val="343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"/>
        <c:auto val="1"/>
        <c:lblAlgn val="ctr"/>
        <c:lblOffset val="100"/>
        <c:noMultiLvlLbl val="0"/>
      </c:catAx>
      <c:valAx>
        <c:axId val="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3214"/>
        <c:axId val="99304430"/>
      </c:barChart>
      <c:catAx>
        <c:axId val="749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30"/>
        <c:auto val="1"/>
        <c:lblAlgn val="ctr"/>
        <c:lblOffset val="100"/>
        <c:noMultiLvlLbl val="0"/>
      </c:catAx>
      <c:valAx>
        <c:axId val="993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