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16091"/>
        <c:axId val="40212675"/>
      </c:lineChart>
      <c:catAx>
        <c:axId val="751160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2675"/>
        <c:crossesAt val="0"/>
        <c:auto val="1"/>
        <c:lblAlgn val="ctr"/>
        <c:lblOffset val="100"/>
        <c:noMultiLvlLbl val="0"/>
      </c:catAx>
      <c:valAx>
        <c:axId val="4021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60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54494"/>
        <c:axId val="95004453"/>
      </c:lineChart>
      <c:catAx>
        <c:axId val="733544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4453"/>
        <c:crossesAt val="0"/>
        <c:auto val="1"/>
        <c:lblAlgn val="ctr"/>
        <c:lblOffset val="100"/>
        <c:noMultiLvlLbl val="0"/>
      </c:catAx>
      <c:valAx>
        <c:axId val="9500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44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927032"/>
        <c:axId val="20523412"/>
      </c:lineChart>
      <c:catAx>
        <c:axId val="439270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3412"/>
        <c:crossesAt val="0"/>
        <c:auto val="1"/>
        <c:lblAlgn val="ctr"/>
        <c:lblOffset val="100"/>
        <c:noMultiLvlLbl val="0"/>
      </c:catAx>
      <c:valAx>
        <c:axId val="205234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70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4130106"/>
        <c:axId val="61279257"/>
      </c:scatterChart>
      <c:valAx>
        <c:axId val="341301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9257"/>
        <c:crossesAt val="0"/>
        <c:crossBetween val="midCat"/>
      </c:valAx>
      <c:valAx>
        <c:axId val="612792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010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1827615"/>
        <c:axId val="89446822"/>
      </c:scatterChart>
      <c:valAx>
        <c:axId val="918276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6822"/>
        <c:crossesAt val="0"/>
        <c:crossBetween val="midCat"/>
      </c:valAx>
      <c:valAx>
        <c:axId val="8944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761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