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1942"/>
        <c:axId val="29599033"/>
      </c:lineChart>
      <c:catAx>
        <c:axId val="8394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033"/>
        <c:crossesAt val="0"/>
        <c:auto val="1"/>
        <c:lblAlgn val="ctr"/>
        <c:lblOffset val="100"/>
        <c:noMultiLvlLbl val="0"/>
      </c:catAx>
      <c:valAx>
        <c:axId val="295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2706"/>
        <c:axId val="6221953"/>
      </c:lineChart>
      <c:catAx>
        <c:axId val="4623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3"/>
        <c:crossesAt val="0"/>
        <c:auto val="1"/>
        <c:lblAlgn val="ctr"/>
        <c:lblOffset val="100"/>
        <c:noMultiLvlLbl val="0"/>
      </c:catAx>
      <c:valAx>
        <c:axId val="62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35196"/>
        <c:axId val="68916759"/>
      </c:lineChart>
      <c:catAx>
        <c:axId val="2513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759"/>
        <c:crossesAt val="0"/>
        <c:auto val="1"/>
        <c:lblAlgn val="ctr"/>
        <c:lblOffset val="100"/>
        <c:noMultiLvlLbl val="0"/>
      </c:catAx>
      <c:valAx>
        <c:axId val="68916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28661"/>
        <c:axId val="67999255"/>
      </c:scatterChart>
      <c:valAx>
        <c:axId val="1892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55"/>
        <c:crossesAt val="0"/>
        <c:crossBetween val="midCat"/>
      </c:valAx>
      <c:valAx>
        <c:axId val="67999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445320"/>
        <c:axId val="34652975"/>
      </c:scatterChart>
      <c:valAx>
        <c:axId val="7944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75"/>
        <c:crossesAt val="0"/>
        <c:crossBetween val="midCat"/>
      </c:valAx>
      <c:valAx>
        <c:axId val="346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