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1949854"/>
        <c:axId val="93302767"/>
      </c:barChart>
      <c:catAx>
        <c:axId val="419498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3302767"/>
        <c:crossesAt val="0"/>
        <c:auto val="1"/>
        <c:lblAlgn val="ctr"/>
        <c:lblOffset val="100"/>
        <c:noMultiLvlLbl val="0"/>
      </c:catAx>
      <c:valAx>
        <c:axId val="9330276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9498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509426"/>
        <c:axId val="46024586"/>
      </c:barChart>
      <c:catAx>
        <c:axId val="595094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024586"/>
        <c:crossesAt val="0"/>
        <c:auto val="1"/>
        <c:lblAlgn val="ctr"/>
        <c:lblOffset val="100"/>
        <c:noMultiLvlLbl val="0"/>
      </c:catAx>
      <c:valAx>
        <c:axId val="460245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5094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