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84037"/>
        <c:axId val="91338447"/>
      </c:scatterChart>
      <c:valAx>
        <c:axId val="22984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447"/>
        <c:crossesAt val="0"/>
        <c:crossBetween val="midCat"/>
      </c:valAx>
      <c:valAx>
        <c:axId val="91338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916"/>
        <c:axId val="53846642"/>
      </c:scatterChart>
      <c:valAx>
        <c:axId val="890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642"/>
        <c:crossesAt val="0"/>
        <c:crossBetween val="midCat"/>
      </c:valAx>
      <c:valAx>
        <c:axId val="5384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70670"/>
        <c:axId val="48824147"/>
      </c:scatterChart>
      <c:valAx>
        <c:axId val="87670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147"/>
        <c:crossesAt val="0"/>
        <c:crossBetween val="midCat"/>
      </c:valAx>
      <c:valAx>
        <c:axId val="48824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7408"/>
        <c:axId val="76712195"/>
      </c:scatterChart>
      <c:valAx>
        <c:axId val="9817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195"/>
        <c:crossesAt val="0"/>
        <c:crossBetween val="midCat"/>
      </c:valAx>
      <c:valAx>
        <c:axId val="76712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