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5118"/>
        <c:axId val="39752185"/>
      </c:barChart>
      <c:catAx>
        <c:axId val="719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85"/>
        <c:auto val="1"/>
        <c:lblAlgn val="ctr"/>
        <c:lblOffset val="100"/>
        <c:noMultiLvlLbl val="0"/>
      </c:catAx>
      <c:valAx>
        <c:axId val="397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74955"/>
        <c:axId val="18953449"/>
      </c:barChart>
      <c:catAx>
        <c:axId val="568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449"/>
        <c:auto val="1"/>
        <c:lblAlgn val="ctr"/>
        <c:lblOffset val="100"/>
        <c:noMultiLvlLbl val="0"/>
      </c:catAx>
      <c:valAx>
        <c:axId val="189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8222"/>
        <c:axId val="11310360"/>
      </c:barChart>
      <c:catAx>
        <c:axId val="993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360"/>
        <c:auto val="1"/>
        <c:lblAlgn val="ctr"/>
        <c:lblOffset val="100"/>
        <c:noMultiLvlLbl val="0"/>
      </c:catAx>
      <c:valAx>
        <c:axId val="113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1938"/>
        <c:axId val="49295860"/>
      </c:barChart>
      <c:catAx>
        <c:axId val="502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60"/>
        <c:auto val="1"/>
        <c:lblAlgn val="ctr"/>
        <c:lblOffset val="100"/>
        <c:noMultiLvlLbl val="0"/>
      </c:catAx>
      <c:valAx>
        <c:axId val="492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6281"/>
        <c:axId val="18873607"/>
      </c:barChart>
      <c:catAx>
        <c:axId val="103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607"/>
        <c:auto val="1"/>
        <c:lblAlgn val="ctr"/>
        <c:lblOffset val="100"/>
        <c:noMultiLvlLbl val="0"/>
      </c:catAx>
      <c:valAx>
        <c:axId val="188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3295"/>
        <c:axId val="120802"/>
      </c:barChart>
      <c:catAx>
        <c:axId val="251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2"/>
        <c:auto val="1"/>
        <c:lblAlgn val="ctr"/>
        <c:lblOffset val="100"/>
        <c:noMultiLvlLbl val="0"/>
      </c:catAx>
      <c:valAx>
        <c:axId val="1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2584"/>
        <c:axId val="62055689"/>
      </c:barChart>
      <c:catAx>
        <c:axId val="967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89"/>
        <c:auto val="1"/>
        <c:lblAlgn val="ctr"/>
        <c:lblOffset val="100"/>
        <c:noMultiLvlLbl val="0"/>
      </c:catAx>
      <c:valAx>
        <c:axId val="620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5729"/>
        <c:axId val="39669122"/>
      </c:barChart>
      <c:catAx>
        <c:axId val="918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122"/>
        <c:auto val="1"/>
        <c:lblAlgn val="ctr"/>
        <c:lblOffset val="100"/>
        <c:noMultiLvlLbl val="0"/>
      </c:catAx>
      <c:valAx>
        <c:axId val="396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5316"/>
        <c:axId val="73895880"/>
      </c:barChart>
      <c:catAx>
        <c:axId val="576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880"/>
        <c:auto val="1"/>
        <c:lblAlgn val="ctr"/>
        <c:lblOffset val="100"/>
        <c:noMultiLvlLbl val="0"/>
      </c:catAx>
      <c:valAx>
        <c:axId val="738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743"/>
        <c:axId val="59655643"/>
      </c:barChart>
      <c:catAx>
        <c:axId val="42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43"/>
        <c:auto val="1"/>
        <c:lblAlgn val="ctr"/>
        <c:lblOffset val="100"/>
        <c:noMultiLvlLbl val="0"/>
      </c:catAx>
      <c:valAx>
        <c:axId val="596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3476"/>
        <c:axId val="89768642"/>
      </c:barChart>
      <c:catAx>
        <c:axId val="772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42"/>
        <c:auto val="1"/>
        <c:lblAlgn val="ctr"/>
        <c:lblOffset val="100"/>
        <c:noMultiLvlLbl val="0"/>
      </c:catAx>
      <c:valAx>
        <c:axId val="897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6236"/>
        <c:axId val="73695937"/>
      </c:barChart>
      <c:catAx>
        <c:axId val="751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37"/>
        <c:auto val="1"/>
        <c:lblAlgn val="ctr"/>
        <c:lblOffset val="100"/>
        <c:noMultiLvlLbl val="0"/>
      </c:catAx>
      <c:valAx>
        <c:axId val="736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6213"/>
        <c:axId val="15740530"/>
      </c:barChart>
      <c:catAx>
        <c:axId val="328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30"/>
        <c:auto val="1"/>
        <c:lblAlgn val="ctr"/>
        <c:lblOffset val="100"/>
        <c:noMultiLvlLbl val="0"/>
      </c:catAx>
      <c:valAx>
        <c:axId val="157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6158"/>
        <c:axId val="71375365"/>
      </c:barChart>
      <c:catAx>
        <c:axId val="404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365"/>
        <c:auto val="1"/>
        <c:lblAlgn val="ctr"/>
        <c:lblOffset val="100"/>
        <c:noMultiLvlLbl val="0"/>
      </c:catAx>
      <c:valAx>
        <c:axId val="713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6772"/>
        <c:axId val="28682219"/>
      </c:barChart>
      <c:catAx>
        <c:axId val="257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219"/>
        <c:auto val="1"/>
        <c:lblAlgn val="ctr"/>
        <c:lblOffset val="100"/>
        <c:noMultiLvlLbl val="0"/>
      </c:catAx>
      <c:valAx>
        <c:axId val="286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914"/>
        <c:axId val="85695701"/>
      </c:barChart>
      <c:catAx>
        <c:axId val="3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701"/>
        <c:auto val="1"/>
        <c:lblAlgn val="ctr"/>
        <c:lblOffset val="100"/>
        <c:noMultiLvlLbl val="0"/>
      </c:catAx>
      <c:valAx>
        <c:axId val="856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58967"/>
        <c:axId val="90364292"/>
      </c:barChart>
      <c:catAx>
        <c:axId val="186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92"/>
        <c:auto val="1"/>
        <c:lblAlgn val="ctr"/>
        <c:lblOffset val="100"/>
        <c:noMultiLvlLbl val="0"/>
      </c:catAx>
      <c:valAx>
        <c:axId val="903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0565"/>
        <c:axId val="25556750"/>
      </c:barChart>
      <c:catAx>
        <c:axId val="938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50"/>
        <c:auto val="1"/>
        <c:lblAlgn val="ctr"/>
        <c:lblOffset val="100"/>
        <c:noMultiLvlLbl val="0"/>
      </c:catAx>
      <c:valAx>
        <c:axId val="255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