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14561"/>
        <c:axId val="61226461"/>
      </c:scatterChart>
      <c:valAx>
        <c:axId val="8421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61"/>
        <c:crossesAt val="0"/>
        <c:crossBetween val="midCat"/>
      </c:valAx>
      <c:valAx>
        <c:axId val="612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82013"/>
        <c:axId val="51087459"/>
      </c:barChart>
      <c:catAx>
        <c:axId val="503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59"/>
        <c:crossesAt val="0"/>
        <c:auto val="1"/>
        <c:lblAlgn val="ctr"/>
        <c:lblOffset val="100"/>
        <c:noMultiLvlLbl val="0"/>
      </c:catAx>
      <c:valAx>
        <c:axId val="510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48939"/>
        <c:axId val="8168851"/>
      </c:barChart>
      <c:catAx>
        <c:axId val="992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51"/>
        <c:crossesAt val="0"/>
        <c:auto val="1"/>
        <c:lblAlgn val="ctr"/>
        <c:lblOffset val="100"/>
        <c:noMultiLvlLbl val="0"/>
      </c:catAx>
      <c:valAx>
        <c:axId val="81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73807"/>
        <c:axId val="91807541"/>
      </c:barChart>
      <c:catAx>
        <c:axId val="796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541"/>
        <c:crossesAt val="0"/>
        <c:auto val="1"/>
        <c:lblAlgn val="ctr"/>
        <c:lblOffset val="100"/>
        <c:noMultiLvlLbl val="0"/>
      </c:catAx>
      <c:valAx>
        <c:axId val="918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17562"/>
        <c:axId val="17844104"/>
      </c:areaChart>
      <c:catAx>
        <c:axId val="807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104"/>
        <c:crossesAt val="0"/>
        <c:auto val="1"/>
        <c:lblAlgn val="ctr"/>
        <c:lblOffset val="100"/>
        <c:noMultiLvlLbl val="0"/>
      </c:catAx>
      <c:valAx>
        <c:axId val="178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691163"/>
        <c:axId val="74299743"/>
      </c:areaChart>
      <c:catAx>
        <c:axId val="896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743"/>
        <c:crossesAt val="0"/>
        <c:auto val="1"/>
        <c:lblAlgn val="ctr"/>
        <c:lblOffset val="100"/>
        <c:noMultiLvlLbl val="0"/>
      </c:catAx>
      <c:valAx>
        <c:axId val="742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00791"/>
        <c:axId val="34227919"/>
      </c:areaChart>
      <c:catAx>
        <c:axId val="855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919"/>
        <c:crossesAt val="0"/>
        <c:auto val="1"/>
        <c:lblAlgn val="ctr"/>
        <c:lblOffset val="100"/>
        <c:noMultiLvlLbl val="0"/>
      </c:catAx>
      <c:valAx>
        <c:axId val="342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2388"/>
        <c:axId val="17357896"/>
      </c:lineChart>
      <c:catAx>
        <c:axId val="673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896"/>
        <c:crossesAt val="0"/>
        <c:auto val="1"/>
        <c:lblAlgn val="ctr"/>
        <c:lblOffset val="100"/>
        <c:noMultiLvlLbl val="0"/>
      </c:catAx>
      <c:valAx>
        <c:axId val="173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6502"/>
        <c:axId val="82014247"/>
      </c:lineChart>
      <c:catAx>
        <c:axId val="718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47"/>
        <c:crossesAt val="0"/>
        <c:auto val="1"/>
        <c:lblAlgn val="ctr"/>
        <c:lblOffset val="100"/>
        <c:noMultiLvlLbl val="0"/>
      </c:catAx>
      <c:valAx>
        <c:axId val="820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974"/>
        <c:axId val="34018685"/>
      </c:lineChart>
      <c:catAx>
        <c:axId val="28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685"/>
        <c:crossesAt val="0"/>
        <c:auto val="1"/>
        <c:lblAlgn val="ctr"/>
        <c:lblOffset val="100"/>
        <c:noMultiLvlLbl val="0"/>
      </c:catAx>
      <c:valAx>
        <c:axId val="340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85584"/>
        <c:axId val="86377431"/>
      </c:scatterChart>
      <c:valAx>
        <c:axId val="204855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431"/>
        <c:crossesAt val="0"/>
        <c:crossBetween val="midCat"/>
      </c:valAx>
      <c:valAx>
        <c:axId val="86377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91933"/>
        <c:axId val="99764382"/>
      </c:radarChart>
      <c:catAx>
        <c:axId val="87091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382"/>
        <c:crossesAt val="0"/>
        <c:auto val="1"/>
        <c:lblAlgn val="ctr"/>
        <c:lblOffset val="100"/>
        <c:noMultiLvlLbl val="0"/>
      </c:catAx>
      <c:valAx>
        <c:axId val="99764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42894"/>
        <c:axId val="32501532"/>
      </c:radarChart>
      <c:catAx>
        <c:axId val="17742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32"/>
        <c:crossesAt val="0"/>
        <c:auto val="1"/>
        <c:lblAlgn val="ctr"/>
        <c:lblOffset val="100"/>
        <c:noMultiLvlLbl val="0"/>
      </c:catAx>
      <c:valAx>
        <c:axId val="32501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40023"/>
        <c:axId val="52467711"/>
      </c:radarChart>
      <c:catAx>
        <c:axId val="79040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11"/>
        <c:crossesAt val="0"/>
        <c:auto val="1"/>
        <c:lblAlgn val="ctr"/>
        <c:lblOffset val="100"/>
        <c:noMultiLvlLbl val="0"/>
      </c:catAx>
      <c:valAx>
        <c:axId val="52467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3599"/>
        <c:axId val="66484807"/>
      </c:lineChart>
      <c:catAx>
        <c:axId val="4581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07"/>
        <c:crossesAt val="0"/>
        <c:auto val="1"/>
        <c:lblAlgn val="ctr"/>
        <c:lblOffset val="100"/>
        <c:noMultiLvlLbl val="0"/>
      </c:catAx>
      <c:valAx>
        <c:axId val="6648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92672"/>
        <c:axId val="59318056"/>
      </c:bubbleChart>
      <c:valAx>
        <c:axId val="629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56"/>
        <c:crossesAt val="0"/>
        <c:crossBetween val="midCat"/>
      </c:valAx>
      <c:valAx>
        <c:axId val="593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2472"/>
        <c:axId val="33667923"/>
      </c:lineChart>
      <c:catAx>
        <c:axId val="351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923"/>
        <c:crossesAt val="0"/>
        <c:auto val="1"/>
        <c:lblAlgn val="ctr"/>
        <c:lblOffset val="100"/>
        <c:noMultiLvlLbl val="0"/>
      </c:catAx>
      <c:valAx>
        <c:axId val="3366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2976"/>
        <c:axId val="40209652"/>
      </c:lineChart>
      <c:catAx>
        <c:axId val="772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652"/>
        <c:crossesAt val="0"/>
        <c:auto val="1"/>
        <c:lblAlgn val="ctr"/>
        <c:lblOffset val="100"/>
        <c:noMultiLvlLbl val="0"/>
      </c:catAx>
      <c:valAx>
        <c:axId val="40209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7658"/>
        <c:axId val="47951308"/>
      </c:lineChart>
      <c:catAx>
        <c:axId val="652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08"/>
        <c:crossesAt val="0"/>
        <c:auto val="1"/>
        <c:lblAlgn val="ctr"/>
        <c:lblOffset val="100"/>
        <c:noMultiLvlLbl val="0"/>
      </c:catAx>
      <c:valAx>
        <c:axId val="479513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3011"/>
        <c:axId val="66044064"/>
      </c:lineChart>
      <c:catAx>
        <c:axId val="307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064"/>
        <c:crossesAt val="0"/>
        <c:auto val="1"/>
        <c:lblAlgn val="ctr"/>
        <c:lblOffset val="100"/>
        <c:noMultiLvlLbl val="0"/>
      </c:catAx>
      <c:valAx>
        <c:axId val="6604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3413"/>
        <c:axId val="38639524"/>
      </c:lineChart>
      <c:catAx>
        <c:axId val="5360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24"/>
        <c:crossesAt val="0"/>
        <c:auto val="1"/>
        <c:lblAlgn val="ctr"/>
        <c:lblOffset val="100"/>
        <c:noMultiLvlLbl val="0"/>
      </c:catAx>
      <c:valAx>
        <c:axId val="3863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4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5635"/>
        <c:axId val="10770232"/>
      </c:lineChart>
      <c:catAx>
        <c:axId val="847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32"/>
        <c:crossesAt val="0"/>
        <c:auto val="1"/>
        <c:lblAlgn val="ctr"/>
        <c:lblOffset val="100"/>
        <c:noMultiLvlLbl val="0"/>
      </c:catAx>
      <c:valAx>
        <c:axId val="1077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4014"/>
        <c:axId val="65626580"/>
      </c:lineChart>
      <c:catAx>
        <c:axId val="398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580"/>
        <c:crossesAt val="0"/>
        <c:auto val="1"/>
        <c:lblAlgn val="ctr"/>
        <c:lblOffset val="100"/>
        <c:noMultiLvlLbl val="0"/>
      </c:catAx>
      <c:valAx>
        <c:axId val="65626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0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3092"/>
        <c:axId val="34212927"/>
      </c:lineChart>
      <c:catAx>
        <c:axId val="804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927"/>
        <c:crossesAt val="0"/>
        <c:auto val="1"/>
        <c:lblAlgn val="ctr"/>
        <c:lblOffset val="100"/>
        <c:noMultiLvlLbl val="0"/>
      </c:catAx>
      <c:valAx>
        <c:axId val="3421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0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49845"/>
        <c:axId val="35442974"/>
      </c:barChart>
      <c:catAx>
        <c:axId val="265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74"/>
        <c:auto val="1"/>
        <c:lblAlgn val="ctr"/>
        <c:lblOffset val="100"/>
        <c:noMultiLvlLbl val="0"/>
      </c:catAx>
      <c:valAx>
        <c:axId val="3544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2122"/>
        <c:axId val="24673612"/>
      </c:bubbleChart>
      <c:valAx>
        <c:axId val="54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612"/>
        <c:crossesAt val="0"/>
        <c:crossBetween val="midCat"/>
      </c:valAx>
      <c:valAx>
        <c:axId val="246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5542"/>
        <c:axId val="99264954"/>
      </c:areaChart>
      <c:catAx>
        <c:axId val="78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954"/>
        <c:auto val="1"/>
        <c:lblAlgn val="ctr"/>
        <c:lblOffset val="100"/>
        <c:noMultiLvlLbl val="0"/>
      </c:catAx>
      <c:valAx>
        <c:axId val="9926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184200"/>
        <c:axId val="61906365"/>
      </c:radarChart>
      <c:catAx>
        <c:axId val="40184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6365"/>
        <c:auto val="1"/>
        <c:lblAlgn val="ctr"/>
        <c:lblOffset val="100"/>
        <c:noMultiLvlLbl val="0"/>
      </c:catAx>
      <c:valAx>
        <c:axId val="6190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822"/>
        <c:axId val="2223706"/>
      </c:lineChart>
      <c:catAx>
        <c:axId val="94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06"/>
        <c:auto val="1"/>
        <c:lblAlgn val="ctr"/>
        <c:lblOffset val="100"/>
        <c:noMultiLvlLbl val="0"/>
      </c:catAx>
      <c:valAx>
        <c:axId val="2223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409907"/>
        <c:axId val="16315595"/>
      </c:bubbleChart>
      <c:valAx>
        <c:axId val="734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595"/>
        <c:crossesAt val="0"/>
        <c:crossBetween val="midCat"/>
      </c:valAx>
      <c:valAx>
        <c:axId val="163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02061"/>
        <c:axId val="75549925"/>
      </c:scatterChart>
      <c:valAx>
        <c:axId val="81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25"/>
        <c:crossesAt val="0"/>
        <c:crossBetween val="midCat"/>
      </c:valAx>
      <c:valAx>
        <c:axId val="7554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7707"/>
        <c:axId val="90085321"/>
      </c:lineChart>
      <c:catAx>
        <c:axId val="718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321"/>
        <c:crossesAt val="0"/>
        <c:auto val="1"/>
        <c:lblAlgn val="ctr"/>
        <c:lblOffset val="100"/>
        <c:noMultiLvlLbl val="0"/>
      </c:catAx>
      <c:valAx>
        <c:axId val="9008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082844"/>
        <c:axId val="44070176"/>
      </c:barChart>
      <c:catAx>
        <c:axId val="610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176"/>
        <c:crossesAt val="0"/>
        <c:auto val="1"/>
        <c:lblAlgn val="ctr"/>
        <c:lblOffset val="100"/>
        <c:noMultiLvlLbl val="0"/>
      </c:catAx>
      <c:valAx>
        <c:axId val="4407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67795"/>
        <c:axId val="44990039"/>
      </c:areaChart>
      <c:catAx>
        <c:axId val="41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039"/>
        <c:crossesAt val="0"/>
        <c:auto val="1"/>
        <c:lblAlgn val="ctr"/>
        <c:lblOffset val="100"/>
        <c:noMultiLvlLbl val="0"/>
      </c:catAx>
      <c:valAx>
        <c:axId val="44990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659399"/>
        <c:axId val="61758826"/>
      </c:barChart>
      <c:catAx>
        <c:axId val="486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826"/>
        <c:crossesAt val="0"/>
        <c:auto val="1"/>
        <c:lblAlgn val="ctr"/>
        <c:lblOffset val="100"/>
        <c:noMultiLvlLbl val="0"/>
      </c:catAx>
      <c:valAx>
        <c:axId val="617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8618"/>
        <c:axId val="62026804"/>
      </c:bubbleChart>
      <c:valAx>
        <c:axId val="63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04"/>
        <c:crossesAt val="0"/>
        <c:crossBetween val="midCat"/>
      </c:valAx>
      <c:valAx>
        <c:axId val="620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87467"/>
        <c:axId val="9860554"/>
      </c:bubbleChart>
      <c:valAx>
        <c:axId val="835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54"/>
        <c:crossesAt val="0"/>
        <c:crossBetween val="midCat"/>
      </c:valAx>
      <c:valAx>
        <c:axId val="98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69218"/>
        <c:axId val="99042434"/>
      </c:barChart>
      <c:catAx>
        <c:axId val="622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434"/>
        <c:crossesAt val="0"/>
        <c:auto val="1"/>
        <c:lblAlgn val="ctr"/>
        <c:lblOffset val="100"/>
        <c:noMultiLvlLbl val="0"/>
      </c:catAx>
      <c:valAx>
        <c:axId val="990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27270"/>
        <c:axId val="55148837"/>
      </c:barChart>
      <c:catAx>
        <c:axId val="65827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837"/>
        <c:crossesAt val="0"/>
        <c:auto val="1"/>
        <c:lblAlgn val="ctr"/>
        <c:lblOffset val="100"/>
        <c:noMultiLvlLbl val="0"/>
      </c:catAx>
      <c:valAx>
        <c:axId val="551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37140"/>
        <c:axId val="13888043"/>
      </c:barChart>
      <c:catAx>
        <c:axId val="4193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043"/>
        <c:crossesAt val="0"/>
        <c:auto val="1"/>
        <c:lblAlgn val="ctr"/>
        <c:lblOffset val="100"/>
        <c:noMultiLvlLbl val="0"/>
      </c:catAx>
      <c:valAx>
        <c:axId val="138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