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924197"/>
        <c:axId val="58915310"/>
      </c:scatterChart>
      <c:valAx>
        <c:axId val="239241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15310"/>
        <c:crossesAt val="0"/>
        <c:crossBetween val="midCat"/>
      </c:valAx>
      <c:valAx>
        <c:axId val="589153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241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748980"/>
        <c:axId val="61345380"/>
      </c:scatterChart>
      <c:valAx>
        <c:axId val="297489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45380"/>
        <c:crossesAt val="0"/>
        <c:crossBetween val="midCat"/>
      </c:valAx>
      <c:valAx>
        <c:axId val="613453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489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974828"/>
        <c:axId val="23566677"/>
      </c:scatterChart>
      <c:valAx>
        <c:axId val="999748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66677"/>
        <c:crossesAt val="0"/>
        <c:crossBetween val="midCat"/>
      </c:valAx>
      <c:valAx>
        <c:axId val="235666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748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059048"/>
        <c:axId val="36797692"/>
      </c:scatterChart>
      <c:valAx>
        <c:axId val="820590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97692"/>
        <c:crossesAt val="0"/>
        <c:crossBetween val="midCat"/>
      </c:valAx>
      <c:valAx>
        <c:axId val="367976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590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