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30094"/>
        <c:axId val="47279260"/>
      </c:barChart>
      <c:catAx>
        <c:axId val="2203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9260"/>
        <c:auto val="1"/>
        <c:lblAlgn val="ctr"/>
        <c:lblOffset val="100"/>
        <c:noMultiLvlLbl val="0"/>
      </c:catAx>
      <c:valAx>
        <c:axId val="4727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474744"/>
        <c:axId val="21046075"/>
      </c:barChart>
      <c:catAx>
        <c:axId val="3047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6075"/>
        <c:auto val="1"/>
        <c:lblAlgn val="ctr"/>
        <c:lblOffset val="100"/>
        <c:noMultiLvlLbl val="0"/>
      </c:catAx>
      <c:valAx>
        <c:axId val="2104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235251"/>
        <c:axId val="44409479"/>
      </c:barChart>
      <c:catAx>
        <c:axId val="9323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9479"/>
        <c:auto val="1"/>
        <c:lblAlgn val="ctr"/>
        <c:lblOffset val="100"/>
        <c:noMultiLvlLbl val="0"/>
      </c:catAx>
      <c:valAx>
        <c:axId val="4440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4589"/>
        <c:axId val="36732819"/>
      </c:barChart>
      <c:catAx>
        <c:axId val="675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2819"/>
        <c:auto val="1"/>
        <c:lblAlgn val="ctr"/>
        <c:lblOffset val="100"/>
        <c:noMultiLvlLbl val="0"/>
      </c:catAx>
      <c:valAx>
        <c:axId val="3673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976055"/>
        <c:axId val="35722667"/>
      </c:barChart>
      <c:catAx>
        <c:axId val="1197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667"/>
        <c:auto val="1"/>
        <c:lblAlgn val="ctr"/>
        <c:lblOffset val="100"/>
        <c:noMultiLvlLbl val="0"/>
      </c:catAx>
      <c:valAx>
        <c:axId val="3572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10716"/>
        <c:axId val="42088477"/>
      </c:barChart>
      <c:catAx>
        <c:axId val="5321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8477"/>
        <c:auto val="1"/>
        <c:lblAlgn val="ctr"/>
        <c:lblOffset val="100"/>
        <c:noMultiLvlLbl val="0"/>
      </c:catAx>
      <c:valAx>
        <c:axId val="4208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91134"/>
        <c:axId val="91111276"/>
      </c:barChart>
      <c:catAx>
        <c:axId val="3049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1276"/>
        <c:auto val="1"/>
        <c:lblAlgn val="ctr"/>
        <c:lblOffset val="100"/>
        <c:noMultiLvlLbl val="0"/>
      </c:catAx>
      <c:valAx>
        <c:axId val="9111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80605"/>
        <c:axId val="5975012"/>
      </c:barChart>
      <c:catAx>
        <c:axId val="8758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012"/>
        <c:auto val="1"/>
        <c:lblAlgn val="ctr"/>
        <c:lblOffset val="100"/>
        <c:noMultiLvlLbl val="0"/>
      </c:catAx>
      <c:valAx>
        <c:axId val="597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369825"/>
        <c:axId val="20918298"/>
      </c:barChart>
      <c:catAx>
        <c:axId val="4336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298"/>
        <c:auto val="1"/>
        <c:lblAlgn val="ctr"/>
        <c:lblOffset val="100"/>
        <c:noMultiLvlLbl val="0"/>
      </c:catAx>
      <c:valAx>
        <c:axId val="2091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041468"/>
        <c:axId val="5708704"/>
      </c:barChart>
      <c:catAx>
        <c:axId val="5904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704"/>
        <c:auto val="1"/>
        <c:lblAlgn val="ctr"/>
        <c:lblOffset val="100"/>
        <c:noMultiLvlLbl val="0"/>
      </c:catAx>
      <c:valAx>
        <c:axId val="570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14165"/>
        <c:axId val="98751604"/>
      </c:barChart>
      <c:catAx>
        <c:axId val="8351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1604"/>
        <c:auto val="1"/>
        <c:lblAlgn val="ctr"/>
        <c:lblOffset val="100"/>
        <c:noMultiLvlLbl val="0"/>
      </c:catAx>
      <c:valAx>
        <c:axId val="9875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34913"/>
        <c:axId val="36043072"/>
      </c:barChart>
      <c:catAx>
        <c:axId val="4803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3072"/>
        <c:auto val="1"/>
        <c:lblAlgn val="ctr"/>
        <c:lblOffset val="100"/>
        <c:noMultiLvlLbl val="0"/>
      </c:catAx>
      <c:valAx>
        <c:axId val="3604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25794"/>
        <c:axId val="26534478"/>
      </c:barChart>
      <c:catAx>
        <c:axId val="6872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4478"/>
        <c:auto val="1"/>
        <c:lblAlgn val="ctr"/>
        <c:lblOffset val="100"/>
        <c:noMultiLvlLbl val="0"/>
      </c:catAx>
      <c:valAx>
        <c:axId val="2653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625416"/>
        <c:axId val="23489649"/>
      </c:barChart>
      <c:catAx>
        <c:axId val="1662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649"/>
        <c:auto val="1"/>
        <c:lblAlgn val="ctr"/>
        <c:lblOffset val="100"/>
        <c:noMultiLvlLbl val="0"/>
      </c:catAx>
      <c:valAx>
        <c:axId val="2348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45442"/>
        <c:axId val="43483760"/>
      </c:barChart>
      <c:catAx>
        <c:axId val="8104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3760"/>
        <c:auto val="1"/>
        <c:lblAlgn val="ctr"/>
        <c:lblOffset val="100"/>
        <c:noMultiLvlLbl val="0"/>
      </c:catAx>
      <c:valAx>
        <c:axId val="4348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9432"/>
        <c:axId val="66756421"/>
      </c:barChart>
      <c:catAx>
        <c:axId val="418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6421"/>
        <c:auto val="1"/>
        <c:lblAlgn val="ctr"/>
        <c:lblOffset val="100"/>
        <c:noMultiLvlLbl val="0"/>
      </c:catAx>
      <c:valAx>
        <c:axId val="6675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40992"/>
        <c:axId val="40936986"/>
      </c:barChart>
      <c:catAx>
        <c:axId val="4784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986"/>
        <c:auto val="1"/>
        <c:lblAlgn val="ctr"/>
        <c:lblOffset val="100"/>
        <c:noMultiLvlLbl val="0"/>
      </c:catAx>
      <c:valAx>
        <c:axId val="4093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214814"/>
        <c:axId val="84422018"/>
      </c:barChart>
      <c:catAx>
        <c:axId val="2921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2018"/>
        <c:auto val="1"/>
        <c:lblAlgn val="ctr"/>
        <c:lblOffset val="100"/>
        <c:noMultiLvlLbl val="0"/>
      </c:catAx>
      <c:valAx>
        <c:axId val="8442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