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88828"/>
        <c:axId val="28498865"/>
      </c:scatterChart>
      <c:valAx>
        <c:axId val="3898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865"/>
        <c:crossesAt val="0"/>
        <c:crossBetween val="midCat"/>
      </c:valAx>
      <c:valAx>
        <c:axId val="2849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3980"/>
        <c:axId val="34764732"/>
      </c:scatterChart>
      <c:valAx>
        <c:axId val="1356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732"/>
        <c:crossesAt val="0"/>
        <c:crossBetween val="midCat"/>
      </c:valAx>
      <c:valAx>
        <c:axId val="3476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38054"/>
        <c:axId val="50915838"/>
      </c:scatterChart>
      <c:valAx>
        <c:axId val="5573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838"/>
        <c:crossesAt val="0"/>
        <c:crossBetween val="midCat"/>
      </c:valAx>
      <c:valAx>
        <c:axId val="5091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93247"/>
        <c:axId val="6535597"/>
      </c:scatterChart>
      <c:valAx>
        <c:axId val="1059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97"/>
        <c:crossesAt val="0"/>
        <c:crossBetween val="midCat"/>
      </c:valAx>
      <c:valAx>
        <c:axId val="653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