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5418"/>
        <c:axId val="44377678"/>
      </c:barChart>
      <c:catAx>
        <c:axId val="92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78"/>
        <c:auto val="1"/>
        <c:lblAlgn val="ctr"/>
        <c:lblOffset val="100"/>
        <c:noMultiLvlLbl val="0"/>
      </c:catAx>
      <c:valAx>
        <c:axId val="443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2850"/>
        <c:axId val="79576349"/>
      </c:barChart>
      <c:catAx>
        <c:axId val="460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49"/>
        <c:auto val="1"/>
        <c:lblAlgn val="ctr"/>
        <c:lblOffset val="100"/>
        <c:noMultiLvlLbl val="0"/>
      </c:catAx>
      <c:valAx>
        <c:axId val="795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4096"/>
        <c:axId val="73657230"/>
      </c:barChart>
      <c:catAx>
        <c:axId val="468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230"/>
        <c:auto val="1"/>
        <c:lblAlgn val="ctr"/>
        <c:lblOffset val="100"/>
        <c:noMultiLvlLbl val="0"/>
      </c:catAx>
      <c:valAx>
        <c:axId val="736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5481"/>
        <c:axId val="75188115"/>
      </c:barChart>
      <c:catAx>
        <c:axId val="119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15"/>
        <c:auto val="1"/>
        <c:lblAlgn val="ctr"/>
        <c:lblOffset val="100"/>
        <c:noMultiLvlLbl val="0"/>
      </c:catAx>
      <c:valAx>
        <c:axId val="751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3769"/>
        <c:axId val="75026472"/>
      </c:barChart>
      <c:catAx>
        <c:axId val="477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472"/>
        <c:auto val="1"/>
        <c:lblAlgn val="ctr"/>
        <c:lblOffset val="100"/>
        <c:noMultiLvlLbl val="0"/>
      </c:catAx>
      <c:valAx>
        <c:axId val="750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593"/>
        <c:axId val="7705678"/>
      </c:barChart>
      <c:catAx>
        <c:axId val="860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8"/>
        <c:auto val="1"/>
        <c:lblAlgn val="ctr"/>
        <c:lblOffset val="100"/>
        <c:noMultiLvlLbl val="0"/>
      </c:catAx>
      <c:valAx>
        <c:axId val="77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8720"/>
        <c:axId val="44744614"/>
      </c:barChart>
      <c:catAx>
        <c:axId val="375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614"/>
        <c:auto val="1"/>
        <c:lblAlgn val="ctr"/>
        <c:lblOffset val="100"/>
        <c:noMultiLvlLbl val="0"/>
      </c:catAx>
      <c:valAx>
        <c:axId val="447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76588"/>
        <c:axId val="94681208"/>
      </c:barChart>
      <c:catAx>
        <c:axId val="693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208"/>
        <c:auto val="1"/>
        <c:lblAlgn val="ctr"/>
        <c:lblOffset val="100"/>
        <c:noMultiLvlLbl val="0"/>
      </c:catAx>
      <c:valAx>
        <c:axId val="946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8612"/>
        <c:axId val="10307998"/>
      </c:barChart>
      <c:catAx>
        <c:axId val="992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98"/>
        <c:auto val="1"/>
        <c:lblAlgn val="ctr"/>
        <c:lblOffset val="100"/>
        <c:noMultiLvlLbl val="0"/>
      </c:catAx>
      <c:valAx>
        <c:axId val="103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1311"/>
        <c:axId val="50765335"/>
      </c:barChart>
      <c:catAx>
        <c:axId val="263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335"/>
        <c:auto val="1"/>
        <c:lblAlgn val="ctr"/>
        <c:lblOffset val="100"/>
        <c:noMultiLvlLbl val="0"/>
      </c:catAx>
      <c:valAx>
        <c:axId val="507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7456"/>
        <c:axId val="94611681"/>
      </c:barChart>
      <c:catAx>
        <c:axId val="9206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81"/>
        <c:auto val="1"/>
        <c:lblAlgn val="ctr"/>
        <c:lblOffset val="100"/>
        <c:noMultiLvlLbl val="0"/>
      </c:catAx>
      <c:valAx>
        <c:axId val="946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5183"/>
        <c:axId val="36656997"/>
      </c:barChart>
      <c:catAx>
        <c:axId val="486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997"/>
        <c:auto val="1"/>
        <c:lblAlgn val="ctr"/>
        <c:lblOffset val="100"/>
        <c:noMultiLvlLbl val="0"/>
      </c:catAx>
      <c:valAx>
        <c:axId val="366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162"/>
        <c:axId val="44323068"/>
      </c:barChart>
      <c:catAx>
        <c:axId val="347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068"/>
        <c:auto val="1"/>
        <c:lblAlgn val="ctr"/>
        <c:lblOffset val="100"/>
        <c:noMultiLvlLbl val="0"/>
      </c:catAx>
      <c:valAx>
        <c:axId val="443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15614"/>
        <c:axId val="33053280"/>
      </c:barChart>
      <c:catAx>
        <c:axId val="725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280"/>
        <c:auto val="1"/>
        <c:lblAlgn val="ctr"/>
        <c:lblOffset val="100"/>
        <c:noMultiLvlLbl val="0"/>
      </c:catAx>
      <c:valAx>
        <c:axId val="330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03412"/>
        <c:axId val="25057090"/>
      </c:barChart>
      <c:catAx>
        <c:axId val="674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090"/>
        <c:auto val="1"/>
        <c:lblAlgn val="ctr"/>
        <c:lblOffset val="100"/>
        <c:noMultiLvlLbl val="0"/>
      </c:catAx>
      <c:valAx>
        <c:axId val="250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36618"/>
        <c:axId val="79540900"/>
      </c:barChart>
      <c:catAx>
        <c:axId val="589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00"/>
        <c:auto val="1"/>
        <c:lblAlgn val="ctr"/>
        <c:lblOffset val="100"/>
        <c:noMultiLvlLbl val="0"/>
      </c:catAx>
      <c:valAx>
        <c:axId val="795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1069"/>
        <c:axId val="14790666"/>
      </c:barChart>
      <c:catAx>
        <c:axId val="179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66"/>
        <c:auto val="1"/>
        <c:lblAlgn val="ctr"/>
        <c:lblOffset val="100"/>
        <c:noMultiLvlLbl val="0"/>
      </c:catAx>
      <c:valAx>
        <c:axId val="147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57625"/>
        <c:axId val="72087512"/>
      </c:barChart>
      <c:catAx>
        <c:axId val="624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12"/>
        <c:auto val="1"/>
        <c:lblAlgn val="ctr"/>
        <c:lblOffset val="100"/>
        <c:noMultiLvlLbl val="0"/>
      </c:catAx>
      <c:valAx>
        <c:axId val="720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