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05684"/>
        <c:axId val="9678181"/>
      </c:scatterChart>
      <c:valAx>
        <c:axId val="8130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81"/>
        <c:crossesAt val="0"/>
        <c:crossBetween val="midCat"/>
      </c:valAx>
      <c:valAx>
        <c:axId val="9678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00190"/>
        <c:axId val="75619099"/>
      </c:scatterChart>
      <c:valAx>
        <c:axId val="6800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099"/>
        <c:crossesAt val="0"/>
        <c:crossBetween val="midCat"/>
      </c:valAx>
      <c:valAx>
        <c:axId val="7561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86196"/>
        <c:axId val="47713919"/>
      </c:scatterChart>
      <c:valAx>
        <c:axId val="4658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919"/>
        <c:crossesAt val="0"/>
        <c:crossBetween val="midCat"/>
      </c:valAx>
      <c:valAx>
        <c:axId val="477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931"/>
        <c:axId val="13031515"/>
      </c:scatterChart>
      <c:valAx>
        <c:axId val="268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515"/>
        <c:crossesAt val="0"/>
        <c:crossBetween val="midCat"/>
      </c:valAx>
      <c:valAx>
        <c:axId val="1303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