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11680"/>
        <c:axId val="32498759"/>
      </c:barChart>
      <c:catAx>
        <c:axId val="1061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759"/>
        <c:auto val="1"/>
        <c:lblAlgn val="ctr"/>
        <c:lblOffset val="100"/>
        <c:noMultiLvlLbl val="0"/>
      </c:catAx>
      <c:valAx>
        <c:axId val="3249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54614"/>
        <c:axId val="5741587"/>
      </c:barChart>
      <c:catAx>
        <c:axId val="1505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87"/>
        <c:auto val="1"/>
        <c:lblAlgn val="ctr"/>
        <c:lblOffset val="100"/>
        <c:noMultiLvlLbl val="0"/>
      </c:catAx>
      <c:valAx>
        <c:axId val="574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20855"/>
        <c:axId val="90467235"/>
      </c:barChart>
      <c:catAx>
        <c:axId val="4902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235"/>
        <c:auto val="1"/>
        <c:lblAlgn val="ctr"/>
        <c:lblOffset val="100"/>
        <c:noMultiLvlLbl val="0"/>
      </c:catAx>
      <c:valAx>
        <c:axId val="9046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52970"/>
        <c:axId val="8726535"/>
      </c:barChart>
      <c:catAx>
        <c:axId val="2615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35"/>
        <c:auto val="1"/>
        <c:lblAlgn val="ctr"/>
        <c:lblOffset val="100"/>
        <c:noMultiLvlLbl val="0"/>
      </c:catAx>
      <c:valAx>
        <c:axId val="872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3319"/>
        <c:axId val="28361528"/>
      </c:barChart>
      <c:catAx>
        <c:axId val="615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528"/>
        <c:auto val="1"/>
        <c:lblAlgn val="ctr"/>
        <c:lblOffset val="100"/>
        <c:noMultiLvlLbl val="0"/>
      </c:catAx>
      <c:valAx>
        <c:axId val="2836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74868"/>
        <c:axId val="70881611"/>
      </c:barChart>
      <c:catAx>
        <c:axId val="1777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611"/>
        <c:auto val="1"/>
        <c:lblAlgn val="ctr"/>
        <c:lblOffset val="100"/>
        <c:noMultiLvlLbl val="0"/>
      </c:catAx>
      <c:valAx>
        <c:axId val="708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25697"/>
        <c:axId val="79578865"/>
      </c:barChart>
      <c:catAx>
        <c:axId val="3582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865"/>
        <c:auto val="1"/>
        <c:lblAlgn val="ctr"/>
        <c:lblOffset val="100"/>
        <c:noMultiLvlLbl val="0"/>
      </c:catAx>
      <c:valAx>
        <c:axId val="7957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75556"/>
        <c:axId val="20138499"/>
      </c:barChart>
      <c:catAx>
        <c:axId val="9787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499"/>
        <c:auto val="1"/>
        <c:lblAlgn val="ctr"/>
        <c:lblOffset val="100"/>
        <c:noMultiLvlLbl val="0"/>
      </c:catAx>
      <c:valAx>
        <c:axId val="2013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72421"/>
        <c:axId val="34624973"/>
      </c:barChart>
      <c:catAx>
        <c:axId val="1387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973"/>
        <c:auto val="1"/>
        <c:lblAlgn val="ctr"/>
        <c:lblOffset val="100"/>
        <c:noMultiLvlLbl val="0"/>
      </c:catAx>
      <c:valAx>
        <c:axId val="3462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81782"/>
        <c:axId val="20052010"/>
      </c:barChart>
      <c:catAx>
        <c:axId val="8328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010"/>
        <c:auto val="1"/>
        <c:lblAlgn val="ctr"/>
        <c:lblOffset val="100"/>
        <c:noMultiLvlLbl val="0"/>
      </c:catAx>
      <c:valAx>
        <c:axId val="2005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21161"/>
        <c:axId val="47090930"/>
      </c:barChart>
      <c:catAx>
        <c:axId val="3832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930"/>
        <c:auto val="1"/>
        <c:lblAlgn val="ctr"/>
        <c:lblOffset val="100"/>
        <c:noMultiLvlLbl val="0"/>
      </c:catAx>
      <c:valAx>
        <c:axId val="4709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97225"/>
        <c:axId val="80465703"/>
      </c:barChart>
      <c:catAx>
        <c:axId val="3369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703"/>
        <c:auto val="1"/>
        <c:lblAlgn val="ctr"/>
        <c:lblOffset val="100"/>
        <c:noMultiLvlLbl val="0"/>
      </c:catAx>
      <c:valAx>
        <c:axId val="8046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74769"/>
        <c:axId val="96783593"/>
      </c:barChart>
      <c:catAx>
        <c:axId val="8457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593"/>
        <c:auto val="1"/>
        <c:lblAlgn val="ctr"/>
        <c:lblOffset val="100"/>
        <c:noMultiLvlLbl val="0"/>
      </c:catAx>
      <c:valAx>
        <c:axId val="9678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79796"/>
        <c:axId val="18107493"/>
      </c:barChart>
      <c:catAx>
        <c:axId val="1497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493"/>
        <c:auto val="1"/>
        <c:lblAlgn val="ctr"/>
        <c:lblOffset val="100"/>
        <c:noMultiLvlLbl val="0"/>
      </c:catAx>
      <c:valAx>
        <c:axId val="1810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41805"/>
        <c:axId val="49496257"/>
      </c:barChart>
      <c:catAx>
        <c:axId val="7454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257"/>
        <c:auto val="1"/>
        <c:lblAlgn val="ctr"/>
        <c:lblOffset val="100"/>
        <c:noMultiLvlLbl val="0"/>
      </c:catAx>
      <c:valAx>
        <c:axId val="4949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60592"/>
        <c:axId val="32406334"/>
      </c:barChart>
      <c:catAx>
        <c:axId val="5186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334"/>
        <c:auto val="1"/>
        <c:lblAlgn val="ctr"/>
        <c:lblOffset val="100"/>
        <c:noMultiLvlLbl val="0"/>
      </c:catAx>
      <c:valAx>
        <c:axId val="324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9030"/>
        <c:axId val="67091511"/>
      </c:barChart>
      <c:catAx>
        <c:axId val="547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511"/>
        <c:auto val="1"/>
        <c:lblAlgn val="ctr"/>
        <c:lblOffset val="100"/>
        <c:noMultiLvlLbl val="0"/>
      </c:catAx>
      <c:valAx>
        <c:axId val="6709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78699"/>
        <c:axId val="29941409"/>
      </c:barChart>
      <c:catAx>
        <c:axId val="5647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409"/>
        <c:auto val="1"/>
        <c:lblAlgn val="ctr"/>
        <c:lblOffset val="100"/>
        <c:noMultiLvlLbl val="0"/>
      </c:catAx>
      <c:valAx>
        <c:axId val="2994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