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95588"/>
        <c:axId val="60564878"/>
      </c:scatterChart>
      <c:valAx>
        <c:axId val="1029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878"/>
        <c:crossesAt val="0"/>
        <c:crossBetween val="midCat"/>
      </c:valAx>
      <c:valAx>
        <c:axId val="6056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23075"/>
        <c:axId val="57804859"/>
      </c:scatterChart>
      <c:valAx>
        <c:axId val="1942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859"/>
        <c:crossesAt val="0"/>
        <c:crossBetween val="midCat"/>
      </c:valAx>
      <c:valAx>
        <c:axId val="5780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71317"/>
        <c:axId val="72620876"/>
      </c:scatterChart>
      <c:valAx>
        <c:axId val="6787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876"/>
        <c:crossesAt val="0"/>
        <c:crossBetween val="midCat"/>
      </c:valAx>
      <c:valAx>
        <c:axId val="7262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24820"/>
        <c:axId val="42151294"/>
      </c:scatterChart>
      <c:valAx>
        <c:axId val="68524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294"/>
        <c:crossesAt val="0"/>
        <c:crossBetween val="midCat"/>
      </c:valAx>
      <c:valAx>
        <c:axId val="4215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