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22407"/>
        <c:axId val="59641088"/>
      </c:barChart>
      <c:catAx>
        <c:axId val="492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088"/>
        <c:auto val="1"/>
        <c:lblAlgn val="ctr"/>
        <c:lblOffset val="100"/>
        <c:noMultiLvlLbl val="0"/>
      </c:catAx>
      <c:valAx>
        <c:axId val="596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172"/>
        <c:axId val="57433908"/>
      </c:barChart>
      <c:catAx>
        <c:axId val="527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908"/>
        <c:auto val="1"/>
        <c:lblAlgn val="ctr"/>
        <c:lblOffset val="100"/>
        <c:noMultiLvlLbl val="0"/>
      </c:catAx>
      <c:valAx>
        <c:axId val="574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05020"/>
        <c:axId val="36104578"/>
      </c:barChart>
      <c:catAx>
        <c:axId val="472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578"/>
        <c:auto val="1"/>
        <c:lblAlgn val="ctr"/>
        <c:lblOffset val="100"/>
        <c:noMultiLvlLbl val="0"/>
      </c:catAx>
      <c:valAx>
        <c:axId val="361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7469"/>
        <c:axId val="11517444"/>
      </c:barChart>
      <c:catAx>
        <c:axId val="88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444"/>
        <c:auto val="1"/>
        <c:lblAlgn val="ctr"/>
        <c:lblOffset val="100"/>
        <c:noMultiLvlLbl val="0"/>
      </c:catAx>
      <c:valAx>
        <c:axId val="115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409"/>
        <c:axId val="93300781"/>
      </c:barChart>
      <c:catAx>
        <c:axId val="8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781"/>
        <c:auto val="1"/>
        <c:lblAlgn val="ctr"/>
        <c:lblOffset val="100"/>
        <c:noMultiLvlLbl val="0"/>
      </c:catAx>
      <c:valAx>
        <c:axId val="933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4399"/>
        <c:axId val="40062899"/>
      </c:barChart>
      <c:catAx>
        <c:axId val="320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899"/>
        <c:auto val="1"/>
        <c:lblAlgn val="ctr"/>
        <c:lblOffset val="100"/>
        <c:noMultiLvlLbl val="0"/>
      </c:catAx>
      <c:valAx>
        <c:axId val="4006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4312"/>
        <c:axId val="84485703"/>
      </c:barChart>
      <c:catAx>
        <c:axId val="4225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703"/>
        <c:auto val="1"/>
        <c:lblAlgn val="ctr"/>
        <c:lblOffset val="100"/>
        <c:noMultiLvlLbl val="0"/>
      </c:catAx>
      <c:valAx>
        <c:axId val="844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6074"/>
        <c:axId val="89443389"/>
      </c:barChart>
      <c:catAx>
        <c:axId val="2122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389"/>
        <c:auto val="1"/>
        <c:lblAlgn val="ctr"/>
        <c:lblOffset val="100"/>
        <c:noMultiLvlLbl val="0"/>
      </c:catAx>
      <c:valAx>
        <c:axId val="894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0319"/>
        <c:axId val="95612420"/>
      </c:barChart>
      <c:catAx>
        <c:axId val="500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420"/>
        <c:auto val="1"/>
        <c:lblAlgn val="ctr"/>
        <c:lblOffset val="100"/>
        <c:noMultiLvlLbl val="0"/>
      </c:catAx>
      <c:valAx>
        <c:axId val="956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81199"/>
        <c:axId val="13297056"/>
      </c:barChart>
      <c:catAx>
        <c:axId val="349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056"/>
        <c:auto val="1"/>
        <c:lblAlgn val="ctr"/>
        <c:lblOffset val="100"/>
        <c:noMultiLvlLbl val="0"/>
      </c:catAx>
      <c:valAx>
        <c:axId val="132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870"/>
        <c:axId val="7051436"/>
      </c:barChart>
      <c:catAx>
        <c:axId val="82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36"/>
        <c:auto val="1"/>
        <c:lblAlgn val="ctr"/>
        <c:lblOffset val="100"/>
        <c:noMultiLvlLbl val="0"/>
      </c:catAx>
      <c:valAx>
        <c:axId val="70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5068"/>
        <c:axId val="84139777"/>
      </c:barChart>
      <c:catAx>
        <c:axId val="9053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77"/>
        <c:auto val="1"/>
        <c:lblAlgn val="ctr"/>
        <c:lblOffset val="100"/>
        <c:noMultiLvlLbl val="0"/>
      </c:catAx>
      <c:valAx>
        <c:axId val="841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2301"/>
        <c:axId val="67831245"/>
      </c:barChart>
      <c:catAx>
        <c:axId val="628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245"/>
        <c:auto val="1"/>
        <c:lblAlgn val="ctr"/>
        <c:lblOffset val="100"/>
        <c:noMultiLvlLbl val="0"/>
      </c:catAx>
      <c:valAx>
        <c:axId val="678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31657"/>
        <c:axId val="49902155"/>
      </c:barChart>
      <c:catAx>
        <c:axId val="797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155"/>
        <c:auto val="1"/>
        <c:lblAlgn val="ctr"/>
        <c:lblOffset val="100"/>
        <c:noMultiLvlLbl val="0"/>
      </c:catAx>
      <c:valAx>
        <c:axId val="499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2071"/>
        <c:axId val="12412203"/>
      </c:barChart>
      <c:catAx>
        <c:axId val="1267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203"/>
        <c:auto val="1"/>
        <c:lblAlgn val="ctr"/>
        <c:lblOffset val="100"/>
        <c:noMultiLvlLbl val="0"/>
      </c:catAx>
      <c:valAx>
        <c:axId val="124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32476"/>
        <c:axId val="40890397"/>
      </c:barChart>
      <c:catAx>
        <c:axId val="9703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397"/>
        <c:auto val="1"/>
        <c:lblAlgn val="ctr"/>
        <c:lblOffset val="100"/>
        <c:noMultiLvlLbl val="0"/>
      </c:catAx>
      <c:valAx>
        <c:axId val="408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49932"/>
        <c:axId val="37420648"/>
      </c:barChart>
      <c:catAx>
        <c:axId val="350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48"/>
        <c:auto val="1"/>
        <c:lblAlgn val="ctr"/>
        <c:lblOffset val="100"/>
        <c:noMultiLvlLbl val="0"/>
      </c:catAx>
      <c:valAx>
        <c:axId val="374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36069"/>
        <c:axId val="2286139"/>
      </c:barChart>
      <c:catAx>
        <c:axId val="6613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39"/>
        <c:auto val="1"/>
        <c:lblAlgn val="ctr"/>
        <c:lblOffset val="100"/>
        <c:noMultiLvlLbl val="0"/>
      </c:catAx>
      <c:valAx>
        <c:axId val="22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