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46605"/>
        <c:axId val="38591694"/>
      </c:scatterChart>
      <c:valAx>
        <c:axId val="15746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694"/>
        <c:crossesAt val="0"/>
        <c:crossBetween val="midCat"/>
      </c:valAx>
      <c:valAx>
        <c:axId val="38591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6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47400"/>
        <c:axId val="16260045"/>
      </c:scatterChart>
      <c:valAx>
        <c:axId val="20547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0045"/>
        <c:crossesAt val="0"/>
        <c:crossBetween val="midCat"/>
      </c:valAx>
      <c:valAx>
        <c:axId val="1626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802445"/>
        <c:axId val="29447486"/>
      </c:scatterChart>
      <c:valAx>
        <c:axId val="318024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7486"/>
        <c:crossesAt val="0"/>
        <c:crossBetween val="midCat"/>
      </c:valAx>
      <c:valAx>
        <c:axId val="294474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4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785181"/>
        <c:axId val="63996789"/>
      </c:scatterChart>
      <c:valAx>
        <c:axId val="6778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789"/>
        <c:crossesAt val="0"/>
        <c:crossBetween val="midCat"/>
      </c:valAx>
      <c:valAx>
        <c:axId val="6399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