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26160"/>
        <c:axId val="16398388"/>
      </c:barChart>
      <c:catAx>
        <c:axId val="7926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8388"/>
        <c:auto val="1"/>
        <c:lblAlgn val="ctr"/>
        <c:lblOffset val="100"/>
        <c:noMultiLvlLbl val="0"/>
      </c:catAx>
      <c:valAx>
        <c:axId val="16398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088768"/>
        <c:axId val="81002942"/>
      </c:barChart>
      <c:catAx>
        <c:axId val="5508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2942"/>
        <c:auto val="1"/>
        <c:lblAlgn val="ctr"/>
        <c:lblOffset val="100"/>
        <c:noMultiLvlLbl val="0"/>
      </c:catAx>
      <c:valAx>
        <c:axId val="81002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996256"/>
        <c:axId val="61121364"/>
      </c:barChart>
      <c:catAx>
        <c:axId val="89996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1364"/>
        <c:auto val="1"/>
        <c:lblAlgn val="ctr"/>
        <c:lblOffset val="100"/>
        <c:noMultiLvlLbl val="0"/>
      </c:catAx>
      <c:valAx>
        <c:axId val="6112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6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573082"/>
        <c:axId val="77089762"/>
      </c:barChart>
      <c:catAx>
        <c:axId val="1157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9762"/>
        <c:auto val="1"/>
        <c:lblAlgn val="ctr"/>
        <c:lblOffset val="100"/>
        <c:noMultiLvlLbl val="0"/>
      </c:catAx>
      <c:valAx>
        <c:axId val="7708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7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880863"/>
        <c:axId val="82021121"/>
      </c:barChart>
      <c:catAx>
        <c:axId val="52880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1121"/>
        <c:auto val="1"/>
        <c:lblAlgn val="ctr"/>
        <c:lblOffset val="100"/>
        <c:noMultiLvlLbl val="0"/>
      </c:catAx>
      <c:valAx>
        <c:axId val="8202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0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33454"/>
        <c:axId val="57876107"/>
      </c:barChart>
      <c:catAx>
        <c:axId val="38533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6107"/>
        <c:auto val="1"/>
        <c:lblAlgn val="ctr"/>
        <c:lblOffset val="100"/>
        <c:noMultiLvlLbl val="0"/>
      </c:catAx>
      <c:valAx>
        <c:axId val="5787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3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06234"/>
        <c:axId val="54572918"/>
      </c:barChart>
      <c:catAx>
        <c:axId val="8290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2918"/>
        <c:auto val="1"/>
        <c:lblAlgn val="ctr"/>
        <c:lblOffset val="100"/>
        <c:noMultiLvlLbl val="0"/>
      </c:catAx>
      <c:valAx>
        <c:axId val="54572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049489"/>
        <c:axId val="84883316"/>
      </c:barChart>
      <c:catAx>
        <c:axId val="64049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3316"/>
        <c:auto val="1"/>
        <c:lblAlgn val="ctr"/>
        <c:lblOffset val="100"/>
        <c:noMultiLvlLbl val="0"/>
      </c:catAx>
      <c:valAx>
        <c:axId val="84883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9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564528"/>
        <c:axId val="5602932"/>
      </c:barChart>
      <c:catAx>
        <c:axId val="9156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932"/>
        <c:auto val="1"/>
        <c:lblAlgn val="ctr"/>
        <c:lblOffset val="100"/>
        <c:noMultiLvlLbl val="0"/>
      </c:catAx>
      <c:valAx>
        <c:axId val="5602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430145"/>
        <c:axId val="70919310"/>
      </c:barChart>
      <c:catAx>
        <c:axId val="3443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9310"/>
        <c:auto val="1"/>
        <c:lblAlgn val="ctr"/>
        <c:lblOffset val="100"/>
        <c:noMultiLvlLbl val="0"/>
      </c:catAx>
      <c:valAx>
        <c:axId val="7091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215130"/>
        <c:axId val="90096402"/>
      </c:barChart>
      <c:catAx>
        <c:axId val="9321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6402"/>
        <c:auto val="1"/>
        <c:lblAlgn val="ctr"/>
        <c:lblOffset val="100"/>
        <c:noMultiLvlLbl val="0"/>
      </c:catAx>
      <c:valAx>
        <c:axId val="9009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810435"/>
        <c:axId val="86037973"/>
      </c:barChart>
      <c:catAx>
        <c:axId val="41810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7973"/>
        <c:auto val="1"/>
        <c:lblAlgn val="ctr"/>
        <c:lblOffset val="100"/>
        <c:noMultiLvlLbl val="0"/>
      </c:catAx>
      <c:valAx>
        <c:axId val="86037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0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390567"/>
        <c:axId val="72575703"/>
      </c:barChart>
      <c:catAx>
        <c:axId val="1139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5703"/>
        <c:auto val="1"/>
        <c:lblAlgn val="ctr"/>
        <c:lblOffset val="100"/>
        <c:noMultiLvlLbl val="0"/>
      </c:catAx>
      <c:valAx>
        <c:axId val="72575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194833"/>
        <c:axId val="15681404"/>
      </c:barChart>
      <c:catAx>
        <c:axId val="18194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1404"/>
        <c:auto val="1"/>
        <c:lblAlgn val="ctr"/>
        <c:lblOffset val="100"/>
        <c:noMultiLvlLbl val="0"/>
      </c:catAx>
      <c:valAx>
        <c:axId val="1568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4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76844"/>
        <c:axId val="76415875"/>
      </c:barChart>
      <c:catAx>
        <c:axId val="2617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5875"/>
        <c:auto val="1"/>
        <c:lblAlgn val="ctr"/>
        <c:lblOffset val="100"/>
        <c:noMultiLvlLbl val="0"/>
      </c:catAx>
      <c:valAx>
        <c:axId val="7641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761486"/>
        <c:axId val="16880990"/>
      </c:barChart>
      <c:catAx>
        <c:axId val="22761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0990"/>
        <c:auto val="1"/>
        <c:lblAlgn val="ctr"/>
        <c:lblOffset val="100"/>
        <c:noMultiLvlLbl val="0"/>
      </c:catAx>
      <c:valAx>
        <c:axId val="1688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1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944582"/>
        <c:axId val="58230808"/>
      </c:barChart>
      <c:catAx>
        <c:axId val="18944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30808"/>
        <c:auto val="1"/>
        <c:lblAlgn val="ctr"/>
        <c:lblOffset val="100"/>
        <c:noMultiLvlLbl val="0"/>
      </c:catAx>
      <c:valAx>
        <c:axId val="5823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4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957979"/>
        <c:axId val="77443898"/>
      </c:barChart>
      <c:catAx>
        <c:axId val="2495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3898"/>
        <c:auto val="1"/>
        <c:lblAlgn val="ctr"/>
        <c:lblOffset val="100"/>
        <c:noMultiLvlLbl val="0"/>
      </c:catAx>
      <c:valAx>
        <c:axId val="7744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