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003213"/>
        <c:axId val="83421230"/>
      </c:scatterChart>
      <c:valAx>
        <c:axId val="850032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1230"/>
        <c:crossesAt val="0"/>
        <c:crossBetween val="midCat"/>
      </c:valAx>
      <c:valAx>
        <c:axId val="83421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855752"/>
        <c:axId val="71386982"/>
      </c:scatterChart>
      <c:valAx>
        <c:axId val="958557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982"/>
        <c:crossesAt val="0"/>
        <c:crossBetween val="midCat"/>
      </c:valAx>
      <c:valAx>
        <c:axId val="71386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