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792968"/>
        <c:axId val="95080288"/>
      </c:scatterChart>
      <c:valAx>
        <c:axId val="57792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288"/>
        <c:crossesAt val="0"/>
        <c:crossBetween val="midCat"/>
      </c:valAx>
      <c:valAx>
        <c:axId val="95080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273721"/>
        <c:axId val="228544"/>
      </c:scatterChart>
      <c:valAx>
        <c:axId val="262737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4"/>
        <c:crossesAt val="0"/>
        <c:crossBetween val="midCat"/>
      </c:valAx>
      <c:valAx>
        <c:axId val="228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