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16696"/>
        <c:axId val="61856893"/>
      </c:scatterChart>
      <c:valAx>
        <c:axId val="86316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893"/>
        <c:crossesAt val="0"/>
        <c:crossBetween val="midCat"/>
      </c:valAx>
      <c:valAx>
        <c:axId val="61856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81049"/>
        <c:axId val="93821915"/>
      </c:scatterChart>
      <c:valAx>
        <c:axId val="15281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15"/>
        <c:crossesAt val="0"/>
        <c:crossBetween val="midCat"/>
      </c:valAx>
      <c:valAx>
        <c:axId val="93821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