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19537"/>
        <c:axId val="40765058"/>
      </c:scatterChart>
      <c:valAx>
        <c:axId val="85319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058"/>
        <c:crossesAt val="0"/>
        <c:crossBetween val="midCat"/>
      </c:valAx>
      <c:valAx>
        <c:axId val="40765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49081"/>
        <c:axId val="37412416"/>
      </c:scatterChart>
      <c:valAx>
        <c:axId val="658490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416"/>
        <c:crossesAt val="0"/>
        <c:crossBetween val="midCat"/>
      </c:valAx>
      <c:valAx>
        <c:axId val="3741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