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2733"/>
        <c:axId val="55322365"/>
      </c:scatterChart>
      <c:valAx>
        <c:axId val="2732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365"/>
        <c:crossesAt val="0"/>
        <c:crossBetween val="midCat"/>
      </c:valAx>
      <c:valAx>
        <c:axId val="55322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029108"/>
        <c:axId val="41351106"/>
      </c:scatterChart>
      <c:valAx>
        <c:axId val="14029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106"/>
        <c:crossesAt val="0"/>
        <c:crossBetween val="midCat"/>
      </c:valAx>
      <c:valAx>
        <c:axId val="41351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