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46555"/>
        <c:axId val="30224075"/>
      </c:scatterChart>
      <c:valAx>
        <c:axId val="67246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075"/>
        <c:crossesAt val="0"/>
        <c:crossBetween val="midCat"/>
      </c:valAx>
      <c:valAx>
        <c:axId val="30224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59790"/>
        <c:axId val="83049036"/>
      </c:scatterChart>
      <c:valAx>
        <c:axId val="83559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036"/>
        <c:crossesAt val="0"/>
        <c:crossBetween val="midCat"/>
      </c:valAx>
      <c:valAx>
        <c:axId val="83049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