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12957"/>
        <c:axId val="65734884"/>
      </c:scatterChart>
      <c:valAx>
        <c:axId val="68712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884"/>
        <c:crossesAt val="0"/>
        <c:crossBetween val="midCat"/>
      </c:valAx>
      <c:valAx>
        <c:axId val="65734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08621"/>
        <c:axId val="61985686"/>
      </c:scatterChart>
      <c:valAx>
        <c:axId val="98508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686"/>
        <c:crossesAt val="0"/>
        <c:crossBetween val="midCat"/>
      </c:valAx>
      <c:valAx>
        <c:axId val="61985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